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5111P_RN3_MR_Otrokovice_%20Vybudov&#225;n&#237;%20WC_IROP/Zad&#225;vac&#237;%20formul&#225;&#345;e_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Jednání s mandantem"/>
      <sheetName val="Harmonogram"/>
      <sheetName val="graf"/>
      <sheetName val="graf-otevřené"/>
      <sheetName val="Stanovení lhůt, kritérií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/>
      <sheetData sheetId="2"/>
      <sheetData sheetId="3"/>
      <sheetData sheetId="4"/>
      <sheetData sheetId="5">
        <row r="1">
          <cell r="AA1" t="str">
            <v>Vybudování veřejného WC v Rekreační oblasti Štěrkoviště</v>
          </cell>
        </row>
        <row r="3">
          <cell r="AA3">
            <v>202511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Veřejná zakázka malého rozsahu zadaná dle metodického pokynu IROP  a zadaná podpůrně dle zákona č. 134/2016  Sb., o zadávání veřejných zakázek  (dále jen „zákon“)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A9" activeCellId="0" sqref="AA9:CW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Vybudování veřejného WC v Rekreační oblasti Ště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51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33.7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Veřejná zakázka malého rozsahu zadaná dle metodického pokynu IROP  a zadaná podpůrně dle zákona č. 134/2016  Sb., o zadávání veřejných zakázek  (dále jen „zákon“)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Běťáková Radana</cp:lastModifiedBy>
  <cp:lastPrinted>2019-06-18T07:36:47Z</cp:lastPrinted>
  <dcterms:modified xsi:type="dcterms:W3CDTF">2026-01-06T12:15:07Z</dcterms:modified>
  <cp:revision>0</cp:revision>
  <dc:subject/>
  <dc:title/>
</cp:coreProperties>
</file>